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6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  <si>
    <t xml:space="preserve">Now High severity rutting on LFS-2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1052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658960" cy="8496360"/>
        </a:xfrm>
        <a:custGeom>
          <a:avLst/>
          <a:gdLst>
            <a:gd name="textAreaLeft" fmla="*/ 129600 w 2658960"/>
            <a:gd name="textAreaRight" fmla="*/ 2529360 w 2658960"/>
            <a:gd name="textAreaTop" fmla="*/ 129600 h 8496360"/>
            <a:gd name="textAreaBottom" fmla="*/ 8366760 h 8496360"/>
          </a:gdLst>
          <a:ahLst/>
          <a:rect l="textAreaLeft" t="textAreaTop" r="textAreaRight" b="textAreaBottom"/>
          <a:pathLst>
            <a:path w="21600" h="69014">
              <a:moveTo>
                <a:pt x="3600" y="0"/>
              </a:moveTo>
              <a:arcTo wR="3600" hR="3600" stAng="16200000" swAng="-5400000"/>
              <a:lnTo>
                <a:pt x="0" y="65414"/>
              </a:lnTo>
              <a:arcTo wR="3600" hR="3600" stAng="10800000" swAng="-5400000"/>
              <a:lnTo>
                <a:pt x="18000" y="690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53" colorId="64" zoomScale="55" zoomScaleNormal="55" zoomScalePageLayoutView="40" workbookViewId="0">
      <selection pane="topLeft" activeCell="B304" activeCellId="0" sqref="B304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91" activePane="bottomLeft" state="frozen"/>
      <selection pane="topLeft" activeCell="A1" activeCellId="0" sqref="A1"/>
      <selection pane="bottomLeft" activeCell="M245" activeCellId="0" sqref="M245:V246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 t="n">
        <v>44417</v>
      </c>
      <c r="B191" s="31" t="n">
        <v>6336</v>
      </c>
      <c r="C191" s="31" t="n">
        <v>6336</v>
      </c>
      <c r="D191" s="31" t="n">
        <v>198</v>
      </c>
      <c r="E191" s="31" t="s">
        <v>64</v>
      </c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8</v>
      </c>
      <c r="B193" s="31" t="n">
        <v>6534</v>
      </c>
      <c r="C193" s="31" t="n">
        <v>6534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9</v>
      </c>
      <c r="B195" s="31" t="n">
        <v>6666</v>
      </c>
      <c r="C195" s="31" t="n">
        <v>6666</v>
      </c>
      <c r="D195" s="31" t="n">
        <v>132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25</v>
      </c>
      <c r="B197" s="31" t="n">
        <v>6864</v>
      </c>
      <c r="C197" s="31" t="n">
        <v>6864</v>
      </c>
      <c r="D197" s="31" t="n">
        <v>198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6</v>
      </c>
      <c r="B199" s="31" t="n">
        <v>7062</v>
      </c>
      <c r="C199" s="31" t="n">
        <v>7062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32</v>
      </c>
      <c r="B201" s="31" t="n">
        <v>7128</v>
      </c>
      <c r="C201" s="31" t="n">
        <v>7128</v>
      </c>
      <c r="D201" s="31" t="n">
        <v>66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3</v>
      </c>
      <c r="B203" s="31" t="n">
        <v>7326</v>
      </c>
      <c r="C203" s="31" t="n">
        <v>7326</v>
      </c>
      <c r="D203" s="31" t="n">
        <v>198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4</v>
      </c>
      <c r="B205" s="31" t="n">
        <v>7524</v>
      </c>
      <c r="C205" s="31" t="n">
        <v>7524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5</v>
      </c>
      <c r="B207" s="31" t="n">
        <v>7722</v>
      </c>
      <c r="C207" s="31" t="n">
        <v>7722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true" outlineLevel="0" collapsed="false">
      <c r="A209" s="30" t="n">
        <v>44438</v>
      </c>
      <c r="B209" s="31" t="n">
        <v>7920</v>
      </c>
      <c r="C209" s="31" t="n">
        <v>7920</v>
      </c>
      <c r="D209" s="31" t="n">
        <v>198</v>
      </c>
      <c r="E209" s="31" t="s">
        <v>65</v>
      </c>
      <c r="F209" s="31" t="n">
        <v>10</v>
      </c>
      <c r="G209" s="31" t="n">
        <v>0</v>
      </c>
      <c r="H209" s="31"/>
      <c r="I209" s="31" t="n">
        <v>45</v>
      </c>
      <c r="J209" s="31" t="n">
        <v>8.5</v>
      </c>
      <c r="K209" s="31" t="n">
        <v>23</v>
      </c>
      <c r="L209" s="33" t="n">
        <f aca="false">(K209-J209)*(I209-G209)</f>
        <v>652.5</v>
      </c>
      <c r="M209" s="34" t="s">
        <v>101</v>
      </c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 t="n">
        <v>44439</v>
      </c>
      <c r="B211" s="31" t="n">
        <v>8118</v>
      </c>
      <c r="C211" s="31" t="n">
        <v>8118</v>
      </c>
      <c r="D211" s="31" t="n">
        <v>198</v>
      </c>
      <c r="E211" s="31" t="s">
        <v>64</v>
      </c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true" outlineLevel="0" collapsed="false">
      <c r="A213" s="30" t="n">
        <v>44440</v>
      </c>
      <c r="B213" s="31" t="n">
        <v>8316</v>
      </c>
      <c r="C213" s="31" t="n">
        <v>8316</v>
      </c>
      <c r="D213" s="31" t="n">
        <v>198</v>
      </c>
      <c r="E213" s="31" t="s">
        <v>65</v>
      </c>
      <c r="F213" s="31" t="n">
        <v>10</v>
      </c>
      <c r="G213" s="31" t="n">
        <v>0</v>
      </c>
      <c r="H213" s="31"/>
      <c r="I213" s="31" t="n">
        <v>45</v>
      </c>
      <c r="J213" s="31" t="n">
        <v>8</v>
      </c>
      <c r="K213" s="31" t="n">
        <v>23</v>
      </c>
      <c r="L213" s="33" t="n">
        <f aca="false">(K213-J213)*(I213-G213)</f>
        <v>675</v>
      </c>
      <c r="M213" s="34" t="s">
        <v>102</v>
      </c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9</v>
      </c>
      <c r="G215" s="31" t="n">
        <v>0</v>
      </c>
      <c r="H215" s="31"/>
      <c r="I215" s="31" t="n">
        <v>45</v>
      </c>
      <c r="J215" s="31" t="n">
        <v>-22.5</v>
      </c>
      <c r="K215" s="31" t="n">
        <v>-7</v>
      </c>
      <c r="L215" s="33" t="n">
        <f aca="false">(K215-J215)*(I215-G215)</f>
        <v>697.5</v>
      </c>
      <c r="M215" s="34" t="s">
        <v>88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12</v>
      </c>
      <c r="G217" s="31" t="n">
        <v>240</v>
      </c>
      <c r="H217" s="31"/>
      <c r="I217" s="31" t="n">
        <v>285</v>
      </c>
      <c r="J217" s="31" t="n">
        <v>-22</v>
      </c>
      <c r="K217" s="31" t="n">
        <v>-8.5</v>
      </c>
      <c r="L217" s="33" t="n">
        <f aca="false">(K217-J217)*(I217-G217)</f>
        <v>607.5</v>
      </c>
      <c r="M217" s="34" t="s">
        <v>100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6</v>
      </c>
      <c r="B219" s="31" t="n">
        <v>8514</v>
      </c>
      <c r="C219" s="31" t="n">
        <v>8514</v>
      </c>
      <c r="D219" s="31" t="n">
        <v>198</v>
      </c>
      <c r="E219" s="31" t="s">
        <v>65</v>
      </c>
      <c r="F219" s="31" t="n">
        <v>9</v>
      </c>
      <c r="G219" s="31" t="n">
        <v>0</v>
      </c>
      <c r="H219" s="31"/>
      <c r="I219" s="31" t="n">
        <v>45</v>
      </c>
      <c r="J219" s="31" t="n">
        <v>-23</v>
      </c>
      <c r="K219" s="31" t="n">
        <v>-7</v>
      </c>
      <c r="L219" s="33" t="n">
        <f aca="false">(K219-J219)*(I219-G219)</f>
        <v>720</v>
      </c>
      <c r="M219" s="34" t="s">
        <v>88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4</v>
      </c>
      <c r="G221" s="31" t="n">
        <v>60</v>
      </c>
      <c r="H221" s="31"/>
      <c r="I221" s="31" t="n">
        <v>105</v>
      </c>
      <c r="J221" s="31" t="n">
        <v>-21.5</v>
      </c>
      <c r="K221" s="31" t="n">
        <v>-7</v>
      </c>
      <c r="L221" s="33" t="n">
        <f aca="false">(K221-J221)*(I221-G221)</f>
        <v>652.5</v>
      </c>
      <c r="M221" s="34" t="s">
        <v>103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7</v>
      </c>
      <c r="B223" s="31" t="n">
        <v>8712</v>
      </c>
      <c r="C223" s="31" t="n">
        <v>8712</v>
      </c>
      <c r="D223" s="31" t="n">
        <v>198</v>
      </c>
      <c r="E223" s="31" t="s">
        <v>65</v>
      </c>
      <c r="F223" s="31" t="n">
        <v>9</v>
      </c>
      <c r="G223" s="31" t="n">
        <v>0</v>
      </c>
      <c r="H223" s="31"/>
      <c r="I223" s="31" t="n">
        <v>45</v>
      </c>
      <c r="J223" s="31" t="n">
        <v>-23</v>
      </c>
      <c r="K223" s="31" t="n">
        <v>-7</v>
      </c>
      <c r="L223" s="33" t="n">
        <f aca="false">(K223-J223)*(I223-G223)</f>
        <v>720</v>
      </c>
      <c r="M223" s="34" t="s">
        <v>104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 t="n">
        <v>44448</v>
      </c>
      <c r="B225" s="31" t="n">
        <v>8910</v>
      </c>
      <c r="C225" s="31" t="n">
        <v>8910</v>
      </c>
      <c r="D225" s="31" t="n">
        <v>198</v>
      </c>
      <c r="E225" s="31" t="s">
        <v>64</v>
      </c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9</v>
      </c>
      <c r="B227" s="31" t="n">
        <v>9108</v>
      </c>
      <c r="C227" s="31" t="n">
        <v>9108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 t="n">
        <v>44452</v>
      </c>
      <c r="B229" s="31" t="n">
        <v>9306</v>
      </c>
      <c r="C229" s="31" t="n">
        <v>9306</v>
      </c>
      <c r="D229" s="31" t="n">
        <v>198</v>
      </c>
      <c r="E229" s="31" t="s">
        <v>64</v>
      </c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true" outlineLevel="0" collapsed="false">
      <c r="A231" s="30" t="n">
        <v>44453</v>
      </c>
      <c r="B231" s="31" t="n">
        <v>9504</v>
      </c>
      <c r="C231" s="31" t="n">
        <v>9504</v>
      </c>
      <c r="D231" s="31" t="n">
        <v>198</v>
      </c>
      <c r="E231" s="31" t="s">
        <v>65</v>
      </c>
      <c r="F231" s="31" t="n">
        <v>11</v>
      </c>
      <c r="G231" s="31" t="n">
        <v>60</v>
      </c>
      <c r="H231" s="31"/>
      <c r="I231" s="31" t="n">
        <v>105</v>
      </c>
      <c r="J231" s="31" t="n">
        <v>8.5</v>
      </c>
      <c r="K231" s="31" t="n">
        <v>23</v>
      </c>
      <c r="L231" s="33" t="n">
        <f aca="false">(K231-J231)*(I231-G231)</f>
        <v>652.5</v>
      </c>
      <c r="M231" s="34" t="s">
        <v>105</v>
      </c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 t="n">
        <v>44454</v>
      </c>
      <c r="B233" s="31" t="n">
        <v>9702</v>
      </c>
      <c r="C233" s="31" t="n">
        <v>9702</v>
      </c>
      <c r="D233" s="31" t="n">
        <v>198</v>
      </c>
      <c r="E233" s="31" t="s">
        <v>64</v>
      </c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s="38" customFormat="tru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s="38" customFormat="tru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5" hidden="false" customHeight="false" outlineLevel="0" collapsed="false">
      <c r="A963" s="39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</row>
    <row r="964" customFormat="false" ht="15" hidden="false" customHeight="false" outlineLevel="0" collapsed="false">
      <c r="A964" s="39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  <row r="1228" customFormat="false" ht="15" hidden="false" customHeight="false" outlineLevel="0" collapsed="false">
      <c r="A1228" s="30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3"/>
      <c r="M1228" s="33"/>
      <c r="N1228" s="34"/>
      <c r="O1228" s="34"/>
      <c r="P1228" s="34"/>
      <c r="Q1228" s="34"/>
      <c r="R1228" s="34"/>
      <c r="S1228" s="34"/>
      <c r="T1228" s="34"/>
      <c r="U1228" s="34"/>
      <c r="V1228" s="34"/>
    </row>
    <row r="1229" customFormat="false" ht="15" hidden="false" customHeight="false" outlineLevel="0" collapsed="false">
      <c r="A1229" s="30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3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</row>
    <row r="1230" customFormat="false" ht="15" hidden="false" customHeight="false" outlineLevel="0" collapsed="false">
      <c r="A1230" s="30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3"/>
      <c r="M1230" s="33"/>
      <c r="N1230" s="34"/>
      <c r="O1230" s="34"/>
      <c r="P1230" s="34"/>
      <c r="Q1230" s="34"/>
      <c r="R1230" s="34"/>
      <c r="S1230" s="34"/>
      <c r="T1230" s="34"/>
      <c r="U1230" s="34"/>
      <c r="V1230" s="34"/>
    </row>
    <row r="1231" customFormat="false" ht="15" hidden="false" customHeight="false" outlineLevel="0" collapsed="false">
      <c r="A1231" s="30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3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</row>
    <row r="1232" customFormat="false" ht="15" hidden="false" customHeight="false" outlineLevel="0" collapsed="false">
      <c r="A1232" s="30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3"/>
      <c r="M1232" s="33"/>
      <c r="N1232" s="34"/>
      <c r="O1232" s="34"/>
      <c r="P1232" s="34"/>
      <c r="Q1232" s="34"/>
      <c r="R1232" s="34"/>
      <c r="S1232" s="34"/>
      <c r="T1232" s="34"/>
      <c r="U1232" s="34"/>
      <c r="V1232" s="34"/>
    </row>
    <row r="1233" customFormat="false" ht="15" hidden="false" customHeight="false" outlineLevel="0" collapsed="false">
      <c r="A1233" s="30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3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</row>
  </sheetData>
  <mergeCells count="8008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  <mergeCell ref="A1229:A1230"/>
    <mergeCell ref="B1229:B1230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K1229:K1230"/>
    <mergeCell ref="L1229:L1230"/>
    <mergeCell ref="M1229:V1230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V1232"/>
    <mergeCell ref="A1233:A1234"/>
    <mergeCell ref="B1233:B1234"/>
    <mergeCell ref="C1233:C1234"/>
    <mergeCell ref="D1233:D1234"/>
    <mergeCell ref="E1233:E1234"/>
    <mergeCell ref="F1233:F1234"/>
    <mergeCell ref="G1233:G1234"/>
    <mergeCell ref="H1233:H1234"/>
    <mergeCell ref="I1233:I1234"/>
    <mergeCell ref="J1233:J1234"/>
    <mergeCell ref="K1233:K1234"/>
    <mergeCell ref="L1233:L1234"/>
    <mergeCell ref="M1233:V123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9-16T20:21:29Z</dcterms:modified>
  <cp:revision>0</cp:revision>
  <dc:subject/>
  <dc:title/>
</cp:coreProperties>
</file>